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14107053"/>
        <c:axId val="48336729"/>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90810306"/>
        <c:axId val="42744507"/>
      </c:scatterChart>
      <c:valAx>
        <c:axId val="1410705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336729"/>
        <c:crossesAt val="-60"/>
        <c:crossBetween val="midCat"/>
        <c:majorUnit val="1"/>
        <c:minorUnit val="9"/>
      </c:valAx>
      <c:valAx>
        <c:axId val="48336729"/>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07053"/>
        <c:crossesAt val="1"/>
        <c:crossBetween val="midCat"/>
        <c:majorUnit val="20"/>
      </c:valAx>
      <c:valAx>
        <c:axId val="9081030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2744507"/>
        <c:crossBetween val="midCat"/>
      </c:valAx>
      <c:valAx>
        <c:axId val="42744507"/>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81030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42927039"/>
        <c:axId val="88675645"/>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86954003"/>
        <c:axId val="45996363"/>
      </c:scatterChart>
      <c:valAx>
        <c:axId val="4292703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675645"/>
        <c:crossesAt val="-60"/>
        <c:crossBetween val="midCat"/>
        <c:majorUnit val="1"/>
        <c:minorUnit val="9"/>
      </c:valAx>
      <c:valAx>
        <c:axId val="8867564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27039"/>
        <c:crossesAt val="1"/>
        <c:crossBetween val="midCat"/>
      </c:valAx>
      <c:valAx>
        <c:axId val="86954003"/>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5996363"/>
        <c:crossBetween val="midCat"/>
      </c:valAx>
      <c:valAx>
        <c:axId val="45996363"/>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954003"/>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32133713"/>
        <c:axId val="54563264"/>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30607359"/>
        <c:axId val="20646619"/>
      </c:scatterChart>
      <c:valAx>
        <c:axId val="3213371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563264"/>
        <c:crossesAt val="-60"/>
        <c:crossBetween val="midCat"/>
        <c:majorUnit val="1"/>
        <c:minorUnit val="9"/>
      </c:valAx>
      <c:valAx>
        <c:axId val="5456326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33713"/>
        <c:crossesAt val="1"/>
        <c:crossBetween val="midCat"/>
      </c:valAx>
      <c:valAx>
        <c:axId val="3060735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0646619"/>
        <c:crossBetween val="midCat"/>
      </c:valAx>
      <c:valAx>
        <c:axId val="20646619"/>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60735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69362981"/>
        <c:axId val="4370248"/>
      </c:lineChart>
      <c:catAx>
        <c:axId val="69362981"/>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0248"/>
        <c:crossesAt val="0"/>
        <c:auto val="1"/>
        <c:lblAlgn val="ctr"/>
        <c:lblOffset val="100"/>
        <c:noMultiLvlLbl val="0"/>
      </c:catAx>
      <c:valAx>
        <c:axId val="4370248"/>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2981"/>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